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2014"/>
        <c:axId val="62019328"/>
      </c:lineChart>
      <c:catAx>
        <c:axId val="3803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9328"/>
        <c:crossesAt val="0"/>
        <c:auto val="1"/>
        <c:lblAlgn val="ctr"/>
        <c:lblOffset val="100"/>
        <c:noMultiLvlLbl val="0"/>
      </c:catAx>
      <c:valAx>
        <c:axId val="62019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2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70912"/>
        <c:axId val="18220956"/>
      </c:lineChart>
      <c:catAx>
        <c:axId val="7327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0956"/>
        <c:crossesAt val="0"/>
        <c:auto val="1"/>
        <c:lblAlgn val="ctr"/>
        <c:lblOffset val="100"/>
        <c:noMultiLvlLbl val="0"/>
      </c:catAx>
      <c:valAx>
        <c:axId val="18220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0940"/>
        <c:axId val="96132913"/>
      </c:lineChart>
      <c:catAx>
        <c:axId val="9245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2913"/>
        <c:crossesAt val="0"/>
        <c:auto val="1"/>
        <c:lblAlgn val="ctr"/>
        <c:lblOffset val="100"/>
        <c:noMultiLvlLbl val="0"/>
      </c:catAx>
      <c:valAx>
        <c:axId val="96132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0119"/>
        <c:axId val="71980821"/>
      </c:lineChart>
      <c:catAx>
        <c:axId val="6943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0821"/>
        <c:crossesAt val="0"/>
        <c:auto val="1"/>
        <c:lblAlgn val="ctr"/>
        <c:lblOffset val="100"/>
        <c:noMultiLvlLbl val="0"/>
      </c:catAx>
      <c:valAx>
        <c:axId val="71980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0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